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оцен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ценка ожидаемого исполнения бюджета муниципального района "Шилкинский район" в 2018 году</t>
  </si>
  <si>
    <t xml:space="preserve">ТЫС. РУБ.</t>
  </si>
  <si>
    <t xml:space="preserve">Наименование показателей</t>
  </si>
  <si>
    <t xml:space="preserve">Уточненный план на 2018 год            </t>
  </si>
  <si>
    <t xml:space="preserve">Исполнено на 01.11.2018 (по данным бухгалтерского отчета по состоянию на 01.11.2018г.)</t>
  </si>
  <si>
    <t xml:space="preserve">Оценка ожидаемого исполнения в 2018 году </t>
  </si>
  <si>
    <r>
      <rPr>
        <b val="true"/>
        <sz val="12"/>
        <rFont val="Times New Roman"/>
        <family val="1"/>
        <charset val="204"/>
      </rPr>
      <t xml:space="preserve">До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Налоговые и неналоговые доходы</t>
  </si>
  <si>
    <t xml:space="preserve">налог на доходы с физических лиц</t>
  </si>
  <si>
    <t xml:space="preserve">налоги на товары и услуги (акцизы)</t>
  </si>
  <si>
    <t xml:space="preserve">налог на совокупный доход</t>
  </si>
  <si>
    <t xml:space="preserve">налог на добычу полезных ископаемых</t>
  </si>
  <si>
    <t xml:space="preserve">государственная пошлина</t>
  </si>
  <si>
    <t xml:space="preserve">задолженность по отмененным налогам, сборам и иным обязательным платежам</t>
  </si>
  <si>
    <t xml:space="preserve">доходы от использования имущества</t>
  </si>
  <si>
    <t xml:space="preserve">платежи за пользование природными ресурсами</t>
  </si>
  <si>
    <t xml:space="preserve">доходы от оказания платных услуг и компенсация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 безвозмездные поступления от других бюджетов бюджетной системы</t>
  </si>
  <si>
    <r>
      <rPr>
        <b val="true"/>
        <sz val="12"/>
        <rFont val="Times New Roman"/>
        <family val="1"/>
        <charset val="204"/>
      </rPr>
      <t xml:space="preserve">Рас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_-* #,##0.0_р_._-;\-* #,##0.0_р_._-;_-* \-?_р_._-;_-@_-"/>
    <numFmt numFmtId="167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5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36" activeCellId="0" sqref="D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21.13"/>
    <col collapsed="false" customWidth="true" hidden="false" outlineLevel="0" max="3" min="3" style="1" width="23.85"/>
    <col collapsed="false" customWidth="true" hidden="false" outlineLevel="0" max="4" min="4" style="1" width="17.56"/>
    <col collapsed="false" customWidth="false" hidden="false" outlineLevel="0" max="257" min="5" style="1" width="8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/>
      <c r="B2" s="3"/>
      <c r="C2" s="3"/>
      <c r="D2" s="4" t="s">
        <v>1</v>
      </c>
    </row>
    <row r="3" customFormat="false" ht="40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40.5" hidden="false" customHeight="true" outlineLevel="0" collapsed="false">
      <c r="A4" s="5"/>
      <c r="B4" s="6"/>
      <c r="C4" s="6"/>
      <c r="D4" s="7"/>
    </row>
    <row r="5" customFormat="false" ht="17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</row>
    <row r="6" customFormat="false" ht="21" hidden="false" customHeight="true" outlineLevel="0" collapsed="false">
      <c r="A6" s="9" t="s">
        <v>6</v>
      </c>
      <c r="B6" s="10" t="n">
        <f aca="false">B7+B20</f>
        <v>1075123.6</v>
      </c>
      <c r="C6" s="10" t="n">
        <f aca="false">C7+C20</f>
        <v>887982.7</v>
      </c>
      <c r="D6" s="10" t="n">
        <f aca="false">D7+D20</f>
        <v>1073859.9</v>
      </c>
    </row>
    <row r="7" customFormat="false" ht="20.25" hidden="false" customHeight="true" outlineLevel="0" collapsed="false">
      <c r="A7" s="11" t="s">
        <v>7</v>
      </c>
      <c r="B7" s="12" t="n">
        <v>231381.6</v>
      </c>
      <c r="C7" s="12" t="n">
        <v>187429.8</v>
      </c>
      <c r="D7" s="12" t="n">
        <v>230117.9</v>
      </c>
    </row>
    <row r="8" customFormat="false" ht="17.25" hidden="false" customHeight="true" outlineLevel="0" collapsed="false">
      <c r="A8" s="13" t="s">
        <v>8</v>
      </c>
      <c r="B8" s="14" t="n">
        <v>167426.3</v>
      </c>
      <c r="C8" s="14" t="n">
        <v>136151.1</v>
      </c>
      <c r="D8" s="14" t="n">
        <v>167426.3</v>
      </c>
    </row>
    <row r="9" customFormat="false" ht="17.25" hidden="false" customHeight="true" outlineLevel="0" collapsed="false">
      <c r="A9" s="13" t="s">
        <v>9</v>
      </c>
      <c r="B9" s="14" t="n">
        <v>18126.3</v>
      </c>
      <c r="C9" s="14" t="n">
        <v>16083.7</v>
      </c>
      <c r="D9" s="14" t="n">
        <v>19300.4</v>
      </c>
    </row>
    <row r="10" customFormat="false" ht="20.25" hidden="false" customHeight="true" outlineLevel="0" collapsed="false">
      <c r="A10" s="13" t="s">
        <v>10</v>
      </c>
      <c r="B10" s="14" t="n">
        <v>18072</v>
      </c>
      <c r="C10" s="14" t="n">
        <v>13412.6</v>
      </c>
      <c r="D10" s="14" t="n">
        <v>16095.1</v>
      </c>
    </row>
    <row r="11" customFormat="false" ht="17.25" hidden="false" customHeight="true" outlineLevel="0" collapsed="false">
      <c r="A11" s="13" t="s">
        <v>11</v>
      </c>
      <c r="B11" s="14" t="n">
        <v>13713</v>
      </c>
      <c r="C11" s="14" t="n">
        <v>12355.9</v>
      </c>
      <c r="D11" s="14" t="n">
        <v>13713</v>
      </c>
    </row>
    <row r="12" customFormat="false" ht="20.25" hidden="false" customHeight="true" outlineLevel="0" collapsed="false">
      <c r="A12" s="13" t="s">
        <v>12</v>
      </c>
      <c r="B12" s="14" t="n">
        <v>4100</v>
      </c>
      <c r="C12" s="14" t="n">
        <v>3723.7</v>
      </c>
      <c r="D12" s="14" t="n">
        <v>4468.4</v>
      </c>
    </row>
    <row r="13" customFormat="false" ht="29.25" hidden="false" customHeight="true" outlineLevel="0" collapsed="false">
      <c r="A13" s="13" t="s">
        <v>13</v>
      </c>
      <c r="B13" s="14"/>
      <c r="C13" s="14"/>
      <c r="D13" s="14"/>
    </row>
    <row r="14" customFormat="false" ht="19.5" hidden="false" customHeight="true" outlineLevel="0" collapsed="false">
      <c r="A14" s="13" t="s">
        <v>14</v>
      </c>
      <c r="B14" s="14" t="n">
        <v>4186</v>
      </c>
      <c r="C14" s="14" t="n">
        <v>2969.9</v>
      </c>
      <c r="D14" s="14" t="n">
        <v>3563.9</v>
      </c>
    </row>
    <row r="15" customFormat="false" ht="19.5" hidden="false" customHeight="true" outlineLevel="0" collapsed="false">
      <c r="A15" s="13" t="s">
        <v>15</v>
      </c>
      <c r="B15" s="14" t="n">
        <v>2736</v>
      </c>
      <c r="C15" s="14" t="n">
        <v>527.3</v>
      </c>
      <c r="D15" s="14" t="n">
        <v>2736</v>
      </c>
    </row>
    <row r="16" customFormat="false" ht="31.5" hidden="false" customHeight="true" outlineLevel="0" collapsed="false">
      <c r="A16" s="13" t="s">
        <v>16</v>
      </c>
      <c r="B16" s="14"/>
      <c r="C16" s="14" t="n">
        <v>51</v>
      </c>
      <c r="D16" s="14" t="n">
        <v>51</v>
      </c>
    </row>
    <row r="17" customFormat="false" ht="29.25" hidden="false" customHeight="true" outlineLevel="0" collapsed="false">
      <c r="A17" s="13" t="s">
        <v>17</v>
      </c>
      <c r="B17" s="14" t="n">
        <v>410</v>
      </c>
      <c r="C17" s="14" t="n">
        <v>221.4</v>
      </c>
      <c r="D17" s="14" t="n">
        <v>250</v>
      </c>
    </row>
    <row r="18" customFormat="false" ht="17.25" hidden="false" customHeight="true" outlineLevel="0" collapsed="false">
      <c r="A18" s="13" t="s">
        <v>18</v>
      </c>
      <c r="B18" s="14" t="n">
        <v>2212</v>
      </c>
      <c r="C18" s="14" t="n">
        <v>1678.5</v>
      </c>
      <c r="D18" s="14" t="n">
        <v>2114.2</v>
      </c>
    </row>
    <row r="19" customFormat="false" ht="18.75" hidden="false" customHeight="true" outlineLevel="0" collapsed="false">
      <c r="A19" s="13" t="s">
        <v>19</v>
      </c>
      <c r="B19" s="14" t="n">
        <v>400</v>
      </c>
      <c r="C19" s="14" t="n">
        <v>254.7</v>
      </c>
      <c r="D19" s="14" t="n">
        <v>400</v>
      </c>
    </row>
    <row r="20" customFormat="false" ht="19.5" hidden="false" customHeight="true" outlineLevel="0" collapsed="false">
      <c r="A20" s="11" t="s">
        <v>20</v>
      </c>
      <c r="B20" s="15" t="n">
        <v>843742</v>
      </c>
      <c r="C20" s="15" t="n">
        <v>700552.9</v>
      </c>
      <c r="D20" s="15" t="n">
        <v>843742</v>
      </c>
    </row>
    <row r="21" customFormat="false" ht="30" hidden="false" customHeight="true" outlineLevel="0" collapsed="false">
      <c r="A21" s="13" t="s">
        <v>21</v>
      </c>
      <c r="B21" s="15" t="n">
        <v>841922</v>
      </c>
      <c r="C21" s="15" t="n">
        <v>698732.9</v>
      </c>
      <c r="D21" s="15" t="n">
        <v>841922</v>
      </c>
    </row>
    <row r="22" customFormat="false" ht="18" hidden="false" customHeight="true" outlineLevel="0" collapsed="false">
      <c r="A22" s="9" t="s">
        <v>22</v>
      </c>
      <c r="B22" s="10" t="n">
        <f aca="false">SUM(B23:B35)</f>
        <v>1094051.3</v>
      </c>
      <c r="C22" s="10" t="n">
        <f aca="false">SUM(C23:C35)</f>
        <v>891745.9</v>
      </c>
      <c r="D22" s="10" t="n">
        <f aca="false">SUM(D23:D35)</f>
        <v>1087479.6</v>
      </c>
    </row>
    <row r="23" customFormat="false" ht="19.5" hidden="false" customHeight="true" outlineLevel="0" collapsed="false">
      <c r="A23" s="11" t="s">
        <v>23</v>
      </c>
      <c r="B23" s="12" t="n">
        <v>75421</v>
      </c>
      <c r="C23" s="12" t="n">
        <v>66631.5</v>
      </c>
      <c r="D23" s="12" t="n">
        <v>75421</v>
      </c>
    </row>
    <row r="24" customFormat="false" ht="19.5" hidden="false" customHeight="true" outlineLevel="0" collapsed="false">
      <c r="A24" s="11" t="s">
        <v>24</v>
      </c>
      <c r="B24" s="12" t="n">
        <v>2261.8</v>
      </c>
      <c r="C24" s="12" t="n">
        <v>1659.5</v>
      </c>
      <c r="D24" s="12" t="n">
        <v>2261.8</v>
      </c>
    </row>
    <row r="25" customFormat="false" ht="31.5" hidden="false" customHeight="true" outlineLevel="0" collapsed="false">
      <c r="A25" s="11" t="s">
        <v>25</v>
      </c>
      <c r="B25" s="12" t="n">
        <v>1490.3</v>
      </c>
      <c r="C25" s="15" t="n">
        <v>1156.8</v>
      </c>
      <c r="D25" s="12" t="n">
        <v>1388.2</v>
      </c>
    </row>
    <row r="26" customFormat="false" ht="20.25" hidden="false" customHeight="true" outlineLevel="0" collapsed="false">
      <c r="A26" s="11" t="s">
        <v>26</v>
      </c>
      <c r="B26" s="12" t="n">
        <v>37171.9</v>
      </c>
      <c r="C26" s="12" t="n">
        <v>19873.7</v>
      </c>
      <c r="D26" s="12" t="n">
        <v>30848.4</v>
      </c>
    </row>
    <row r="27" customFormat="false" ht="18.75" hidden="false" customHeight="true" outlineLevel="0" collapsed="false">
      <c r="A27" s="11" t="s">
        <v>27</v>
      </c>
      <c r="B27" s="12" t="n">
        <v>36834.8</v>
      </c>
      <c r="C27" s="12" t="n">
        <v>34209.2</v>
      </c>
      <c r="D27" s="12" t="n">
        <v>36834.8</v>
      </c>
    </row>
    <row r="28" customFormat="false" ht="20.25" hidden="false" customHeight="true" outlineLevel="0" collapsed="false">
      <c r="A28" s="11" t="s">
        <v>28</v>
      </c>
      <c r="B28" s="12"/>
      <c r="C28" s="12"/>
      <c r="D28" s="12"/>
    </row>
    <row r="29" customFormat="false" ht="18.75" hidden="false" customHeight="true" outlineLevel="0" collapsed="false">
      <c r="A29" s="11" t="s">
        <v>29</v>
      </c>
      <c r="B29" s="12" t="n">
        <v>774994.3</v>
      </c>
      <c r="C29" s="12" t="n">
        <v>625935.8</v>
      </c>
      <c r="D29" s="12" t="n">
        <v>774994.3</v>
      </c>
    </row>
    <row r="30" customFormat="false" ht="20.25" hidden="false" customHeight="true" outlineLevel="0" collapsed="false">
      <c r="A30" s="11" t="s">
        <v>30</v>
      </c>
      <c r="B30" s="12" t="n">
        <v>42454.3</v>
      </c>
      <c r="C30" s="12" t="n">
        <v>37119.9</v>
      </c>
      <c r="D30" s="12" t="n">
        <v>42454.3</v>
      </c>
    </row>
    <row r="31" customFormat="false" ht="20.25" hidden="false" customHeight="true" outlineLevel="0" collapsed="false">
      <c r="A31" s="11" t="s">
        <v>31</v>
      </c>
      <c r="B31" s="12" t="n">
        <v>32217.6</v>
      </c>
      <c r="C31" s="12" t="n">
        <v>24744.1</v>
      </c>
      <c r="D31" s="12" t="n">
        <v>32217.6</v>
      </c>
    </row>
    <row r="32" customFormat="false" ht="20.25" hidden="false" customHeight="true" outlineLevel="0" collapsed="false">
      <c r="A32" s="11" t="s">
        <v>32</v>
      </c>
      <c r="B32" s="12" t="n">
        <v>3457.4</v>
      </c>
      <c r="C32" s="12" t="n">
        <v>2911.3</v>
      </c>
      <c r="D32" s="12" t="n">
        <v>3311.3</v>
      </c>
    </row>
    <row r="33" customFormat="false" ht="21" hidden="false" customHeight="true" outlineLevel="0" collapsed="false">
      <c r="A33" s="11" t="s">
        <v>33</v>
      </c>
      <c r="B33" s="12" t="n">
        <v>1300</v>
      </c>
      <c r="C33" s="12" t="n">
        <v>1020</v>
      </c>
      <c r="D33" s="12" t="n">
        <v>1300</v>
      </c>
    </row>
    <row r="34" s="18" customFormat="true" ht="36" hidden="false" customHeight="true" outlineLevel="0" collapsed="false">
      <c r="A34" s="11" t="s">
        <v>34</v>
      </c>
      <c r="B34" s="16" t="n">
        <v>75.3</v>
      </c>
      <c r="C34" s="17" t="n">
        <v>75.3</v>
      </c>
      <c r="D34" s="16" t="n">
        <v>75.3</v>
      </c>
    </row>
    <row r="35" customFormat="false" ht="46.5" hidden="false" customHeight="true" outlineLevel="0" collapsed="false">
      <c r="A35" s="11" t="s">
        <v>35</v>
      </c>
      <c r="B35" s="16" t="n">
        <v>86372.6</v>
      </c>
      <c r="C35" s="17" t="n">
        <v>76408.8</v>
      </c>
      <c r="D35" s="16" t="n">
        <v>86372.6</v>
      </c>
    </row>
    <row r="36" customFormat="false" ht="27" hidden="false" customHeight="true" outlineLevel="0" collapsed="false">
      <c r="A36" s="9" t="s">
        <v>36</v>
      </c>
      <c r="B36" s="19" t="n">
        <f aca="false">B6-B22</f>
        <v>-18927.7</v>
      </c>
      <c r="C36" s="19" t="n">
        <f aca="false">C6-C22</f>
        <v>-3763.20000000007</v>
      </c>
      <c r="D36" s="19" t="n">
        <f aca="false">D6-D22</f>
        <v>-13619.7000000002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KonakovaEA1</cp:lastModifiedBy>
  <cp:lastPrinted>2017-11-08T09:44:30Z</cp:lastPrinted>
  <dcterms:modified xsi:type="dcterms:W3CDTF">2018-11-12T04:58:09Z</dcterms:modified>
  <cp:revision>0</cp:revision>
  <dc:subject/>
  <dc:title/>
</cp:coreProperties>
</file>